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CALCOLO TROMBA RADIALE CON ESPANSIONE ESPONENZIALE</t>
  </si>
  <si>
    <t xml:space="preserve">lunghezza mm</t>
  </si>
  <si>
    <t xml:space="preserve">mouth area m^2</t>
  </si>
  <si>
    <t xml:space="preserve">x mm</t>
  </si>
  <si>
    <t xml:space="preserve">Fc=</t>
  </si>
  <si>
    <t xml:space="preserve">Hz</t>
  </si>
  <si>
    <t xml:space="preserve">lato throat=</t>
  </si>
  <si>
    <t xml:space="preserve">m</t>
  </si>
  <si>
    <t xml:space="preserve">angolo pareti laterali</t>
  </si>
  <si>
    <t xml:space="preserve">S throat=</t>
  </si>
  <si>
    <t xml:space="preserve">m^2</t>
  </si>
  <si>
    <t xml:space="preserve">S mouth=</t>
  </si>
  <si>
    <t xml:space="preserve">m=</t>
  </si>
  <si>
    <t xml:space="preserve">m^-1</t>
  </si>
  <si>
    <t xml:space="preserve">L horn=</t>
  </si>
  <si>
    <t xml:space="preserve">S throat sulla corda iniziale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foglio 1'!$C$9:$C$10</c:f>
              <c:strCache>
                <c:ptCount val="1"/>
                <c:pt idx="0">
                  <c:v>x 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glio 1'!$A$12:$A$68</c:f>
              <c:strCache>
                <c:ptCount val="5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</c:strCache>
            </c:strRef>
          </c:cat>
          <c:val>
            <c:numRef>
              <c:f>'foglio 1'!$C$12:$C$68</c:f>
              <c:numCache>
                <c:formatCode>General</c:formatCode>
                <c:ptCount val="57"/>
                <c:pt idx="0">
                  <c:v>10.607971186594</c:v>
                </c:pt>
                <c:pt idx="1">
                  <c:v>9.36326577569692</c:v>
                </c:pt>
                <c:pt idx="2">
                  <c:v>8.56782030048249</c:v>
                </c:pt>
                <c:pt idx="3">
                  <c:v>8.04155172351322</c:v>
                </c:pt>
                <c:pt idx="4">
                  <c:v>7.69131789768193</c:v>
                </c:pt>
                <c:pt idx="5">
                  <c:v>7.46427885755954</c:v>
                </c:pt>
                <c:pt idx="6">
                  <c:v>7.32838680027183</c:v>
                </c:pt>
                <c:pt idx="7">
                  <c:v>7.26322289579546</c:v>
                </c:pt>
                <c:pt idx="8">
                  <c:v>7.25530016495569</c:v>
                </c:pt>
                <c:pt idx="9">
                  <c:v>7.29548479632326</c:v>
                </c:pt>
                <c:pt idx="10">
                  <c:v>7.37750020107678</c:v>
                </c:pt>
                <c:pt idx="11">
                  <c:v>7.49701910434183</c:v>
                </c:pt>
                <c:pt idx="12">
                  <c:v>7.65109154873267</c:v>
                </c:pt>
                <c:pt idx="13">
                  <c:v>7.83777318254599</c:v>
                </c:pt>
                <c:pt idx="14">
                  <c:v>8.05587745863286</c:v>
                </c:pt>
                <c:pt idx="15">
                  <c:v>8.30480701599821</c:v>
                </c:pt>
                <c:pt idx="16">
                  <c:v>8.58443714398687</c:v>
                </c:pt>
                <c:pt idx="17">
                  <c:v>8.89503441507386</c:v>
                </c:pt>
                <c:pt idx="18">
                  <c:v>9.23719965159433</c:v>
                </c:pt>
                <c:pt idx="19">
                  <c:v>9.61182812573549</c:v>
                </c:pt>
                <c:pt idx="20">
                  <c:v>10.0200822454113</c:v>
                </c:pt>
                <c:pt idx="21">
                  <c:v>10.4633734967523</c:v>
                </c:pt>
                <c:pt idx="22">
                  <c:v>10.9433514143609</c:v>
                </c:pt>
                <c:pt idx="23">
                  <c:v>11.4618980228547</c:v>
                </c:pt>
                <c:pt idx="24">
                  <c:v>12.0211266535308</c:v>
                </c:pt>
                <c:pt idx="25">
                  <c:v>12.6233843607104</c:v>
                </c:pt>
                <c:pt idx="26">
                  <c:v>13.2712573896549</c:v>
                </c:pt>
                <c:pt idx="27">
                  <c:v>13.9675793118553</c:v>
                </c:pt>
                <c:pt idx="28">
                  <c:v>14.7154415637801</c:v>
                </c:pt>
                <c:pt idx="29">
                  <c:v>15.5182062150824</c:v>
                </c:pt>
                <c:pt idx="30">
                  <c:v>16.3795208608489</c:v>
                </c:pt>
                <c:pt idx="31">
                  <c:v>17.3033355859499</c:v>
                </c:pt>
                <c:pt idx="32">
                  <c:v>18.2939219922831</c:v>
                </c:pt>
                <c:pt idx="33">
                  <c:v>19.3558943147856</c:v>
                </c:pt>
                <c:pt idx="34">
                  <c:v>20.4942326817424</c:v>
                </c:pt>
                <c:pt idx="35">
                  <c:v>21.7143086007595</c:v>
                </c:pt>
                <c:pt idx="36">
                  <c:v>23.0219127750074</c:v>
                </c:pt>
                <c:pt idx="37">
                  <c:v>24.4232853758549</c:v>
                </c:pt>
                <c:pt idx="38">
                  <c:v>25.9251489185196</c:v>
                </c:pt>
                <c:pt idx="39">
                  <c:v>27.5347439073767</c:v>
                </c:pt>
                <c:pt idx="40">
                  <c:v>29.2598674375315</c:v>
                </c:pt>
                <c:pt idx="41">
                  <c:v>31.1089149595325</c:v>
                </c:pt>
                <c:pt idx="42">
                  <c:v>33.0909254349685</c:v>
                </c:pt>
                <c:pt idx="43">
                  <c:v>35.2156301324218</c:v>
                </c:pt>
                <c:pt idx="44">
                  <c:v>37.4935053360761</c:v>
                </c:pt>
                <c:pt idx="45">
                  <c:v>39.9358292634146</c:v>
                </c:pt>
                <c:pt idx="46">
                  <c:v>42.5547435140992</c:v>
                </c:pt>
                <c:pt idx="47">
                  <c:v>45.363319399505</c:v>
                </c:pt>
                <c:pt idx="48">
                  <c:v>48.375629531685</c:v>
                </c:pt>
                <c:pt idx="49">
                  <c:v>51.6068250819816</c:v>
                </c:pt>
                <c:pt idx="50">
                  <c:v>55.0732191532796</c:v>
                </c:pt>
                <c:pt idx="51">
                  <c:v>58.7923767462502</c:v>
                </c:pt>
                <c:pt idx="52">
                  <c:v>62.7832118390856</c:v>
                </c:pt>
                <c:pt idx="53">
                  <c:v>67.066092142429</c:v>
                </c:pt>
                <c:pt idx="54">
                  <c:v>71.6629521367276</c:v>
                </c:pt>
                <c:pt idx="55">
                  <c:v>76.5974150483548</c:v>
                </c:pt>
                <c:pt idx="56">
                  <c:v>81.8949244738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9013"/>
        <c:axId val="45235824"/>
      </c:lineChart>
      <c:catAx>
        <c:axId val="59729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unghezza tromb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824"/>
        <c:crossesAt val="0"/>
        <c:auto val="1"/>
        <c:lblAlgn val="ctr"/>
        <c:lblOffset val="100"/>
        <c:noMultiLvlLbl val="0"/>
      </c:catAx>
      <c:valAx>
        <c:axId val="4523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zza parte cur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800</xdr:colOff>
      <xdr:row>22</xdr:row>
      <xdr:rowOff>152640</xdr:rowOff>
    </xdr:from>
    <xdr:to>
      <xdr:col>12</xdr:col>
      <xdr:colOff>628920</xdr:colOff>
      <xdr:row>46</xdr:row>
      <xdr:rowOff>162000</xdr:rowOff>
    </xdr:to>
    <xdr:graphicFrame>
      <xdr:nvGraphicFramePr>
        <xdr:cNvPr id="0" name="Chart 1"/>
        <xdr:cNvGraphicFramePr/>
      </xdr:nvGraphicFramePr>
      <xdr:xfrm>
        <a:off x="4356720" y="3714840"/>
        <a:ext cx="65700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8.14"/>
    <col collapsed="false" customWidth="true" hidden="false" outlineLevel="0" max="3" min="3" style="0" width="14.41"/>
    <col collapsed="false" customWidth="true" hidden="false" outlineLevel="0" max="6" min="6" style="1" width="27.7"/>
    <col collapsed="false" customWidth="true" hidden="false" outlineLevel="0" max="15" min="15" style="1" width="15.99"/>
  </cols>
  <sheetData>
    <row r="2" customFormat="false" ht="12.75" hidden="false" customHeight="false" outlineLevel="0" collapsed="false">
      <c r="A2" s="0" t="s">
        <v>0</v>
      </c>
    </row>
    <row r="9" customFormat="false" ht="12.75" hidden="false" customHeight="false" outlineLevel="0" collapsed="false">
      <c r="G9" s="2"/>
    </row>
    <row r="10" customFormat="false" ht="12.75" hidden="false" customHeight="false" outlineLevel="0" collapsed="false">
      <c r="A10" s="0" t="s">
        <v>1</v>
      </c>
      <c r="B10" s="0" t="s">
        <v>2</v>
      </c>
      <c r="C10" s="0" t="s">
        <v>3</v>
      </c>
      <c r="F10" s="1" t="s">
        <v>4</v>
      </c>
      <c r="G10" s="2" t="n">
        <v>455</v>
      </c>
      <c r="H10" s="0" t="s">
        <v>5</v>
      </c>
    </row>
    <row r="11" customFormat="false" ht="12.75" hidden="false" customHeight="false" outlineLevel="0" collapsed="false">
      <c r="A11" s="0" t="n">
        <v>0</v>
      </c>
      <c r="B11" s="0" t="n">
        <f aca="false">G20</f>
        <v>0.000734955151970063</v>
      </c>
      <c r="C11" s="0" t="n">
        <f aca="false">((360*B11)/(2*PI()*((A11/1000)+($G$11/2)/(SIN(RADIANS($G$12/2))))*$G$12)*1000)/2</f>
        <v>12.7</v>
      </c>
      <c r="F11" s="1" t="s">
        <v>6</v>
      </c>
      <c r="G11" s="2" t="n">
        <v>0.0254</v>
      </c>
      <c r="H11" s="0" t="s">
        <v>7</v>
      </c>
    </row>
    <row r="12" customFormat="false" ht="12.75" hidden="false" customHeight="false" outlineLevel="0" collapsed="false">
      <c r="A12" s="0" t="n">
        <v>5</v>
      </c>
      <c r="B12" s="0" t="n">
        <f aca="false">$G$20*EXP(1)^((A12*0.001)*$G$18)</f>
        <v>0.000799032455307421</v>
      </c>
      <c r="C12" s="0" t="n">
        <f aca="false">((360*B12)/(2*PI()*((A12/1000)+($G$11/2)/(SIN(RADIANS($G$12/2))))*$G$12)*1000)/2</f>
        <v>10.607971186594</v>
      </c>
      <c r="F12" s="1" t="s">
        <v>8</v>
      </c>
      <c r="G12" s="2" t="n">
        <v>100</v>
      </c>
    </row>
    <row r="13" customFormat="false" ht="12.75" hidden="false" customHeight="false" outlineLevel="0" collapsed="false">
      <c r="A13" s="0" t="n">
        <v>10</v>
      </c>
      <c r="B13" s="0" t="n">
        <f aca="false">$G$20*EXP(1)^((A13*0.001)*$G$18)</f>
        <v>0.000868696359122347</v>
      </c>
      <c r="C13" s="0" t="n">
        <f aca="false">((360*B13)/(2*PI()*((A13/1000)+($G$11/2)/(SIN(RADIANS($G$12/2))))*$G$12)*1000)/2</f>
        <v>9.36326577569692</v>
      </c>
    </row>
    <row r="14" customFormat="false" ht="12.75" hidden="false" customHeight="false" outlineLevel="0" collapsed="false">
      <c r="A14" s="0" t="n">
        <v>15</v>
      </c>
      <c r="B14" s="0" t="n">
        <f aca="false">$G$20*EXP(1)^((A14*0.001)*$G$18)</f>
        <v>0.000944433932989723</v>
      </c>
      <c r="C14" s="0" t="n">
        <f aca="false">((360*B14)/(2*PI()*((A14/1000)+($G$11/2)/(SIN(RADIANS($G$12/2))))*$G$12)*1000)/2</f>
        <v>8.56782030048249</v>
      </c>
    </row>
    <row r="15" customFormat="false" ht="12.75" hidden="false" customHeight="false" outlineLevel="0" collapsed="false">
      <c r="A15" s="0" t="n">
        <v>20</v>
      </c>
      <c r="B15" s="0" t="n">
        <f aca="false">$G$20*EXP(1)^((A15*0.001)*$G$18)</f>
        <v>0.00102677471180331</v>
      </c>
      <c r="C15" s="0" t="n">
        <f aca="false">((360*B15)/(2*PI()*((A15/1000)+($G$11/2)/(SIN(RADIANS($G$12/2))))*$G$12)*1000)/2</f>
        <v>8.04155172351322</v>
      </c>
    </row>
    <row r="16" customFormat="false" ht="12.75" hidden="false" customHeight="false" outlineLevel="0" collapsed="false">
      <c r="A16" s="0" t="n">
        <v>25</v>
      </c>
      <c r="B16" s="0" t="n">
        <f aca="false">$G$20*EXP(1)^((A16*0.001)*$G$18)</f>
        <v>0.00111629439812838</v>
      </c>
      <c r="C16" s="0" t="n">
        <f aca="false">((360*B16)/(2*PI()*((A16/1000)+($G$11/2)/(SIN(RADIANS($G$12/2))))*$G$12)*1000)/2</f>
        <v>7.69131789768193</v>
      </c>
      <c r="F16" s="1" t="s">
        <v>9</v>
      </c>
      <c r="G16" s="3" t="n">
        <f aca="false">G11^2</f>
        <v>0.00064516</v>
      </c>
      <c r="H16" s="0" t="s">
        <v>10</v>
      </c>
    </row>
    <row r="17" customFormat="false" ht="12.75" hidden="false" customHeight="false" outlineLevel="0" collapsed="false">
      <c r="A17" s="0" t="n">
        <v>30</v>
      </c>
      <c r="B17" s="0" t="n">
        <f aca="false">$G$20*EXP(1)^((A17*0.001)*$G$18)</f>
        <v>0.00121361888734507</v>
      </c>
      <c r="C17" s="0" t="n">
        <f aca="false">((360*B17)/(2*PI()*((A17/1000)+($G$11/2)/(SIN(RADIANS($G$12/2))))*$G$12)*1000)/2</f>
        <v>7.46427885755954</v>
      </c>
      <c r="F17" s="1" t="s">
        <v>11</v>
      </c>
      <c r="G17" s="0" t="n">
        <f aca="false">(1/PI())*(342/(2*G10))^2</f>
        <v>0.0449593014462032</v>
      </c>
      <c r="H17" s="0" t="s">
        <v>10</v>
      </c>
    </row>
    <row r="18" customFormat="false" ht="12.75" hidden="false" customHeight="false" outlineLevel="0" collapsed="false">
      <c r="A18" s="0" t="n">
        <v>35</v>
      </c>
      <c r="B18" s="0" t="n">
        <f aca="false">$G$20*EXP(1)^((A18*0.001)*$G$18)</f>
        <v>0.00131942864372532</v>
      </c>
      <c r="C18" s="0" t="n">
        <f aca="false">((360*B18)/(2*PI()*((A18/1000)+($G$11/2)/(SIN(RADIANS($G$12/2))))*$G$12)*1000)/2</f>
        <v>7.32838680027183</v>
      </c>
      <c r="F18" s="1" t="s">
        <v>12</v>
      </c>
      <c r="G18" s="0" t="n">
        <f aca="false">(4*PI()*G10)/342</f>
        <v>16.7184170454194</v>
      </c>
      <c r="H18" s="0" t="s">
        <v>13</v>
      </c>
    </row>
    <row r="19" customFormat="false" ht="12.75" hidden="false" customHeight="false" outlineLevel="0" collapsed="false">
      <c r="A19" s="0" t="n">
        <v>40</v>
      </c>
      <c r="B19" s="0" t="n">
        <f aca="false">$G$20*EXP(1)^((A19*0.001)*$G$18)</f>
        <v>0.0014344634580393</v>
      </c>
      <c r="C19" s="0" t="n">
        <f aca="false">((360*B19)/(2*PI()*((A19/1000)+($G$11/2)/(SIN(RADIANS($G$12/2))))*$G$12)*1000)/2</f>
        <v>7.26322289579546</v>
      </c>
      <c r="F19" s="1" t="s">
        <v>14</v>
      </c>
      <c r="G19" s="0" t="n">
        <f aca="false">LN(G17/G16)/G18</f>
        <v>0.253852657679222</v>
      </c>
      <c r="H19" s="0" t="s">
        <v>7</v>
      </c>
    </row>
    <row r="20" customFormat="false" ht="12.75" hidden="false" customHeight="false" outlineLevel="0" collapsed="false">
      <c r="A20" s="0" t="n">
        <v>45</v>
      </c>
      <c r="B20" s="0" t="n">
        <f aca="false">$G$20*EXP(1)^((A20*0.001)*$G$18)</f>
        <v>0.00155952761995552</v>
      </c>
      <c r="C20" s="0" t="n">
        <f aca="false">((360*B20)/(2*PI()*((A20/1000)+($G$11/2)/(SIN(RADIANS($G$12/2))))*$G$12)*1000)/2</f>
        <v>7.25530016495569</v>
      </c>
      <c r="F20" s="1" t="s">
        <v>15</v>
      </c>
      <c r="G20" s="0" t="n">
        <f aca="false">((($G$11/2)/(SIN(RADIANS($G$12/2)))*2*PI()*$G$12)/360)*$G$11</f>
        <v>0.000734955151970063</v>
      </c>
    </row>
    <row r="21" customFormat="false" ht="12.75" hidden="false" customHeight="false" outlineLevel="0" collapsed="false">
      <c r="A21" s="0" t="n">
        <v>50</v>
      </c>
      <c r="B21" s="0" t="n">
        <f aca="false">$G$20*EXP(1)^((A21*0.001)*$G$18)</f>
        <v>0.00169549554139809</v>
      </c>
      <c r="C21" s="0" t="n">
        <f aca="false">((360*B21)/(2*PI()*((A21/1000)+($G$11/2)/(SIN(RADIANS($G$12/2))))*$G$12)*1000)/2</f>
        <v>7.29548479632326</v>
      </c>
    </row>
    <row r="22" customFormat="false" ht="12.75" hidden="false" customHeight="false" outlineLevel="0" collapsed="false">
      <c r="A22" s="0" t="n">
        <v>55</v>
      </c>
      <c r="B22" s="0" t="n">
        <f aca="false">$G$20*EXP(1)^((A22*0.001)*$G$18)</f>
        <v>0.0018433178701784</v>
      </c>
      <c r="C22" s="0" t="n">
        <f aca="false">((360*B22)/(2*PI()*((A22/1000)+($G$11/2)/(SIN(RADIANS($G$12/2))))*$G$12)*1000)/2</f>
        <v>7.37750020107678</v>
      </c>
    </row>
    <row r="23" customFormat="false" ht="12.75" hidden="false" customHeight="false" outlineLevel="0" collapsed="false">
      <c r="A23" s="0" t="n">
        <v>60</v>
      </c>
      <c r="B23" s="0" t="n">
        <f aca="false">$G$20*EXP(1)^((A23*0.001)*$G$18)</f>
        <v>0.00200402813664566</v>
      </c>
      <c r="C23" s="0" t="n">
        <f aca="false">((360*B23)/(2*PI()*((A23/1000)+($G$11/2)/(SIN(RADIANS($G$12/2))))*$G$12)*1000)/2</f>
        <v>7.49701910434183</v>
      </c>
    </row>
    <row r="24" customFormat="false" ht="12.75" hidden="false" customHeight="false" outlineLevel="0" collapsed="false">
      <c r="A24" s="0" t="n">
        <v>65</v>
      </c>
      <c r="B24" s="0" t="n">
        <f aca="false">$G$20*EXP(1)^((A24*0.001)*$G$18)</f>
        <v>0.00217874997982783</v>
      </c>
      <c r="C24" s="0" t="n">
        <f aca="false">((360*B24)/(2*PI()*((A24/1000)+($G$11/2)/(SIN(RADIANS($G$12/2))))*$G$12)*1000)/2</f>
        <v>7.65109154873267</v>
      </c>
    </row>
    <row r="25" customFormat="false" ht="12.75" hidden="false" customHeight="false" outlineLevel="0" collapsed="false">
      <c r="A25" s="0" t="n">
        <v>70</v>
      </c>
      <c r="B25" s="0" t="n">
        <f aca="false">$G$20*EXP(1)^((A25*0.001)*$G$18)</f>
        <v>0.00236870500358604</v>
      </c>
      <c r="C25" s="0" t="n">
        <f aca="false">((360*B25)/(2*PI()*((A25/1000)+($G$11/2)/(SIN(RADIANS($G$12/2))))*$G$12)*1000)/2</f>
        <v>7.83777318254599</v>
      </c>
    </row>
    <row r="26" customFormat="false" ht="12.75" hidden="false" customHeight="false" outlineLevel="0" collapsed="false">
      <c r="A26" s="0" t="n">
        <v>75</v>
      </c>
      <c r="B26" s="0" t="n">
        <f aca="false">$G$20*EXP(1)^((A26*0.001)*$G$18)</f>
        <v>0.00257522131771031</v>
      </c>
      <c r="C26" s="0" t="n">
        <f aca="false">((360*B26)/(2*PI()*((A26/1000)+($G$11/2)/(SIN(RADIANS($G$12/2))))*$G$12)*1000)/2</f>
        <v>8.05587745863286</v>
      </c>
    </row>
    <row r="27" customFormat="false" ht="12.75" hidden="false" customHeight="false" outlineLevel="0" collapsed="false">
      <c r="A27" s="0" t="n">
        <v>80</v>
      </c>
      <c r="B27" s="0" t="n">
        <f aca="false">$G$20*EXP(1)^((A27*0.001)*$G$18)</f>
        <v>0.00279974282367354</v>
      </c>
      <c r="C27" s="0" t="n">
        <f aca="false">((360*B27)/(2*PI()*((A27/1000)+($G$11/2)/(SIN(RADIANS($G$12/2))))*$G$12)*1000)/2</f>
        <v>8.30480701599821</v>
      </c>
    </row>
    <row r="28" customFormat="false" ht="12.75" hidden="false" customHeight="false" outlineLevel="0" collapsed="false">
      <c r="A28" s="0" t="n">
        <v>85</v>
      </c>
      <c r="B28" s="0" t="n">
        <f aca="false">$G$20*EXP(1)^((A28*0.001)*$G$18)</f>
        <v>0.00304383930996693</v>
      </c>
      <c r="C28" s="0" t="n">
        <f aca="false">((360*B28)/(2*PI()*((A28/1000)+($G$11/2)/(SIN(RADIANS($G$12/2))))*$G$12)*1000)/2</f>
        <v>8.58443714398687</v>
      </c>
    </row>
    <row r="29" customFormat="false" ht="12.75" hidden="false" customHeight="false" outlineLevel="0" collapsed="false">
      <c r="A29" s="0" t="n">
        <v>90</v>
      </c>
      <c r="B29" s="0" t="n">
        <f aca="false">$G$20*EXP(1)^((A29*0.001)*$G$18)</f>
        <v>0.00330921742760052</v>
      </c>
      <c r="C29" s="0" t="n">
        <f aca="false">((360*B29)/(2*PI()*((A29/1000)+($G$11/2)/(SIN(RADIANS($G$12/2))))*$G$12)*1000)/2</f>
        <v>8.89503441507386</v>
      </c>
    </row>
    <row r="30" customFormat="false" ht="12.75" hidden="false" customHeight="false" outlineLevel="0" collapsed="false">
      <c r="A30" s="0" t="n">
        <v>95</v>
      </c>
      <c r="B30" s="0" t="n">
        <f aca="false">$G$20*EXP(1)^((A30*0.001)*$G$18)</f>
        <v>0.00359773262250627</v>
      </c>
      <c r="C30" s="0" t="n">
        <f aca="false">((360*B30)/(2*PI()*((A30/1000)+($G$11/2)/(SIN(RADIANS($G$12/2))))*$G$12)*1000)/2</f>
        <v>9.23719965159433</v>
      </c>
    </row>
    <row r="31" customFormat="false" ht="12.75" hidden="false" customHeight="false" outlineLevel="0" collapsed="false">
      <c r="A31" s="0" t="n">
        <v>100</v>
      </c>
      <c r="B31" s="0" t="n">
        <f aca="false">$G$20*EXP(1)^((A31*0.001)*$G$18)</f>
        <v>0.00391140210827162</v>
      </c>
      <c r="C31" s="0" t="n">
        <f aca="false">((360*B31)/(2*PI()*((A31/1000)+($G$11/2)/(SIN(RADIANS($G$12/2))))*$G$12)*1000)/2</f>
        <v>9.61182812573549</v>
      </c>
    </row>
    <row r="32" customFormat="false" ht="12.75" hidden="false" customHeight="false" outlineLevel="0" collapsed="false">
      <c r="A32" s="0" t="n">
        <v>105</v>
      </c>
      <c r="B32" s="0" t="n">
        <f aca="false">$G$20*EXP(1)^((A32*0.001)*$G$18)</f>
        <v>0.00425241896990498</v>
      </c>
      <c r="C32" s="0" t="n">
        <f aca="false">((360*B32)/(2*PI()*((A32/1000)+($G$11/2)/(SIN(RADIANS($G$12/2))))*$G$12)*1000)/2</f>
        <v>10.0200822454113</v>
      </c>
    </row>
    <row r="33" customFormat="false" ht="12.75" hidden="false" customHeight="false" outlineLevel="0" collapsed="false">
      <c r="A33" s="0" t="n">
        <v>110</v>
      </c>
      <c r="B33" s="0" t="n">
        <f aca="false">$G$20*EXP(1)^((A33*0.001)*$G$18)</f>
        <v>0.00462316749724265</v>
      </c>
      <c r="C33" s="0" t="n">
        <f aca="false">((360*B33)/(2*PI()*((A33/1000)+($G$11/2)/(SIN(RADIANS($G$12/2))))*$G$12)*1000)/2</f>
        <v>10.4633734967523</v>
      </c>
    </row>
    <row r="34" customFormat="false" ht="12.75" hidden="false" customHeight="false" outlineLevel="0" collapsed="false">
      <c r="A34" s="0" t="n">
        <v>115</v>
      </c>
      <c r="B34" s="0" t="n">
        <f aca="false">$G$20*EXP(1)^((A34*0.001)*$G$18)</f>
        <v>0.00502623985520375</v>
      </c>
      <c r="C34" s="0" t="n">
        <f aca="false">((360*B34)/(2*PI()*((A34/1000)+($G$11/2)/(SIN(RADIANS($G$12/2))))*$G$12)*1000)/2</f>
        <v>10.9433514143609</v>
      </c>
    </row>
    <row r="35" customFormat="false" ht="12.75" hidden="false" customHeight="false" outlineLevel="0" collapsed="false">
      <c r="A35" s="0" t="n">
        <v>120</v>
      </c>
      <c r="B35" s="0" t="n">
        <f aca="false">$G$20*EXP(1)^((A35*0.001)*$G$18)</f>
        <v>0.00546445420744673</v>
      </c>
      <c r="C35" s="0" t="n">
        <f aca="false">((360*B35)/(2*PI()*((A35/1000)+($G$11/2)/(SIN(RADIANS($G$12/2))))*$G$12)*1000)/2</f>
        <v>11.4618980228547</v>
      </c>
    </row>
    <row r="36" customFormat="false" ht="12.75" hidden="false" customHeight="false" outlineLevel="0" collapsed="false">
      <c r="A36" s="0" t="n">
        <v>125</v>
      </c>
      <c r="B36" s="0" t="n">
        <f aca="false">$G$20*EXP(1)^((A36*0.001)*$G$18)</f>
        <v>0.00594087442014282</v>
      </c>
      <c r="C36" s="0" t="n">
        <f aca="false">((360*B36)/(2*PI()*((A36/1000)+($G$11/2)/(SIN(RADIANS($G$12/2))))*$G$12)*1000)/2</f>
        <v>12.0211266535308</v>
      </c>
      <c r="J36" s="1"/>
    </row>
    <row r="37" customFormat="false" ht="12.75" hidden="false" customHeight="false" outlineLevel="0" collapsed="false">
      <c r="A37" s="0" t="n">
        <v>130</v>
      </c>
      <c r="B37" s="0" t="n">
        <f aca="false">$G$20*EXP(1)^((A37*0.001)*$G$18)</f>
        <v>0.00645883148362926</v>
      </c>
      <c r="C37" s="0" t="n">
        <f aca="false">((360*B37)/(2*PI()*((A37/1000)+($G$11/2)/(SIN(RADIANS($G$12/2))))*$G$12)*1000)/2</f>
        <v>12.6233843607104</v>
      </c>
    </row>
    <row r="38" customFormat="false" ht="12.75" hidden="false" customHeight="false" outlineLevel="0" collapsed="false">
      <c r="A38" s="0" t="n">
        <v>135</v>
      </c>
      <c r="B38" s="0" t="n">
        <f aca="false">$G$20*EXP(1)^((A38*0.001)*$G$18)</f>
        <v>0.00702194680171638</v>
      </c>
      <c r="C38" s="0" t="n">
        <f aca="false">((360*B38)/(2*PI()*((A38/1000)+($G$11/2)/(SIN(RADIANS($G$12/2))))*$G$12)*1000)/2</f>
        <v>13.2712573896549</v>
      </c>
    </row>
    <row r="39" customFormat="false" ht="12.75" hidden="false" customHeight="false" outlineLevel="0" collapsed="false">
      <c r="A39" s="0" t="n">
        <v>140</v>
      </c>
      <c r="B39" s="0" t="n">
        <f aca="false">$G$20*EXP(1)^((A39*0.001)*$G$18)</f>
        <v>0.00763415751148047</v>
      </c>
      <c r="C39" s="0" t="n">
        <f aca="false">((360*B39)/(2*PI()*((A39/1000)+($G$11/2)/(SIN(RADIANS($G$12/2))))*$G$12)*1000)/2</f>
        <v>13.9675793118553</v>
      </c>
    </row>
    <row r="40" customFormat="false" ht="12.75" hidden="false" customHeight="false" outlineLevel="0" collapsed="false">
      <c r="A40" s="0" t="n">
        <v>145</v>
      </c>
      <c r="B40" s="0" t="n">
        <f aca="false">$G$20*EXP(1)^((A40*0.001)*$G$18)</f>
        <v>0.008299744010571</v>
      </c>
      <c r="C40" s="0" t="n">
        <f aca="false">((360*B40)/(2*PI()*((A40/1000)+($G$11/2)/(SIN(RADIANS($G$12/2))))*$G$12)*1000)/2</f>
        <v>14.7154415637801</v>
      </c>
    </row>
    <row r="41" customFormat="false" ht="12.75" hidden="false" customHeight="false" outlineLevel="0" collapsed="false">
      <c r="A41" s="0" t="n">
        <v>150</v>
      </c>
      <c r="B41" s="0" t="n">
        <f aca="false">$G$20*EXP(1)^((A41*0.001)*$G$18)</f>
        <v>0.00902335988449501</v>
      </c>
      <c r="C41" s="0" t="n">
        <f aca="false">((360*B41)/(2*PI()*((A41/1000)+($G$11/2)/(SIN(RADIANS($G$12/2))))*$G$12)*1000)/2</f>
        <v>15.5182062150824</v>
      </c>
    </row>
    <row r="42" customFormat="false" ht="12.75" hidden="false" customHeight="false" outlineLevel="0" collapsed="false">
      <c r="A42" s="0" t="n">
        <v>155</v>
      </c>
      <c r="B42" s="0" t="n">
        <f aca="false">$G$20*EXP(1)^((A42*0.001)*$G$18)</f>
        <v>0.00981006444312158</v>
      </c>
      <c r="C42" s="0" t="n">
        <f aca="false">((360*B42)/(2*PI()*((A42/1000)+($G$11/2)/(SIN(RADIANS($G$12/2))))*$G$12)*1000)/2</f>
        <v>16.3795208608489</v>
      </c>
    </row>
    <row r="43" customFormat="false" ht="12.75" hidden="false" customHeight="false" outlineLevel="0" collapsed="false">
      <c r="A43" s="0" t="n">
        <v>160</v>
      </c>
      <c r="B43" s="0" t="n">
        <f aca="false">$G$20*EXP(1)^((A43*0.001)*$G$18)</f>
        <v>0.0106653580938919</v>
      </c>
      <c r="C43" s="0" t="n">
        <f aca="false">((360*B43)/(2*PI()*((A43/1000)+($G$11/2)/(SIN(RADIANS($G$12/2))))*$G$12)*1000)/2</f>
        <v>17.3033355859499</v>
      </c>
    </row>
    <row r="44" customFormat="false" ht="12.75" hidden="false" customHeight="false" outlineLevel="0" collapsed="false">
      <c r="A44" s="0" t="n">
        <v>165</v>
      </c>
      <c r="B44" s="0" t="n">
        <f aca="false">$G$20*EXP(1)^((A44*0.001)*$G$18)</f>
        <v>0.0115952207990542</v>
      </c>
      <c r="C44" s="0" t="n">
        <f aca="false">((360*B44)/(2*PI()*((A44/1000)+($G$11/2)/(SIN(RADIANS($G$12/2))))*$G$12)*1000)/2</f>
        <v>18.2939219922831</v>
      </c>
    </row>
    <row r="45" customFormat="false" ht="12.75" hidden="false" customHeight="false" outlineLevel="0" collapsed="false">
      <c r="A45" s="0" t="n">
        <v>170</v>
      </c>
      <c r="B45" s="0" t="n">
        <f aca="false">$G$20*EXP(1)^((A45*0.001)*$G$18)</f>
        <v>0.0126061538858052</v>
      </c>
      <c r="C45" s="0" t="n">
        <f aca="false">((360*B45)/(2*PI()*((A45/1000)+($G$11/2)/(SIN(RADIANS($G$12/2))))*$G$12)*1000)/2</f>
        <v>19.3558943147856</v>
      </c>
    </row>
    <row r="46" customFormat="false" ht="12.75" hidden="false" customHeight="false" outlineLevel="0" collapsed="false">
      <c r="A46" s="0" t="n">
        <v>175</v>
      </c>
      <c r="B46" s="0" t="n">
        <f aca="false">$G$20*EXP(1)^((A46*0.001)*$G$18)</f>
        <v>0.0137052255016622</v>
      </c>
      <c r="C46" s="0" t="n">
        <f aca="false">((360*B46)/(2*PI()*((A46/1000)+($G$11/2)/(SIN(RADIANS($G$12/2))))*$G$12)*1000)/2</f>
        <v>20.4942326817424</v>
      </c>
    </row>
    <row r="47" customFormat="false" ht="12.75" hidden="false" customHeight="false" outlineLevel="0" collapsed="false">
      <c r="A47" s="0" t="n">
        <v>180</v>
      </c>
      <c r="B47" s="0" t="n">
        <f aca="false">$G$20*EXP(1)^((A47*0.001)*$G$18)</f>
        <v>0.0149001200328766</v>
      </c>
      <c r="C47" s="0" t="n">
        <f aca="false">((360*B47)/(2*PI()*((A47/1000)+($G$11/2)/(SIN(RADIANS($G$12/2))))*$G$12)*1000)/2</f>
        <v>21.7143086007595</v>
      </c>
    </row>
    <row r="48" customFormat="false" ht="12.75" hidden="false" customHeight="false" outlineLevel="0" collapsed="false">
      <c r="A48" s="0" t="n">
        <v>185</v>
      </c>
      <c r="B48" s="0" t="n">
        <f aca="false">$G$20*EXP(1)^((A48*0.001)*$G$18)</f>
        <v>0.016199191831408</v>
      </c>
      <c r="C48" s="0" t="n">
        <f aca="false">((360*B48)/(2*PI()*((A48/1000)+($G$11/2)/(SIN(RADIANS($G$12/2))))*$G$12)*1000)/2</f>
        <v>23.0219127750074</v>
      </c>
    </row>
    <row r="49" customFormat="false" ht="12.75" hidden="false" customHeight="false" outlineLevel="0" collapsed="false">
      <c r="A49" s="0" t="n">
        <v>190</v>
      </c>
      <c r="B49" s="0" t="n">
        <f aca="false">$G$20*EXP(1)^((A49*0.001)*$G$18)</f>
        <v>0.0176115236261016</v>
      </c>
      <c r="C49" s="0" t="n">
        <f aca="false">((360*B49)/(2*PI()*((A49/1000)+($G$11/2)/(SIN(RADIANS($G$12/2))))*$G$12)*1000)/2</f>
        <v>24.4232853758549</v>
      </c>
    </row>
    <row r="50" customFormat="false" ht="12.75" hidden="false" customHeight="false" outlineLevel="0" collapsed="false">
      <c r="A50" s="0" t="n">
        <v>195</v>
      </c>
      <c r="B50" s="0" t="n">
        <f aca="false">$G$20*EXP(1)^((A50*0.001)*$G$18)</f>
        <v>0.0191469900264633</v>
      </c>
      <c r="C50" s="0" t="n">
        <f aca="false">((360*B50)/(2*PI()*((A50/1000)+($G$11/2)/(SIN(RADIANS($G$12/2))))*$G$12)*1000)/2</f>
        <v>25.9251489185196</v>
      </c>
    </row>
    <row r="51" customFormat="false" ht="12.75" hidden="false" customHeight="false" outlineLevel="0" collapsed="false">
      <c r="A51" s="0" t="n">
        <v>200</v>
      </c>
      <c r="B51" s="0" t="n">
        <f aca="false">$G$20*EXP(1)^((A51*0.001)*$G$18)</f>
        <v>0.020816326563032</v>
      </c>
      <c r="C51" s="0" t="n">
        <f aca="false">((360*B51)/(2*PI()*((A51/1000)+($G$11/2)/(SIN(RADIANS($G$12/2))))*$G$12)*1000)/2</f>
        <v>27.5347439073767</v>
      </c>
    </row>
    <row r="52" customFormat="false" ht="12.75" hidden="false" customHeight="false" outlineLevel="0" collapsed="false">
      <c r="A52" s="0" t="n">
        <v>205</v>
      </c>
      <c r="B52" s="0" t="n">
        <f aca="false">$G$20*EXP(1)^((A52*0.001)*$G$18)</f>
        <v>0.0226312047470593</v>
      </c>
      <c r="C52" s="0" t="n">
        <f aca="false">((360*B52)/(2*PI()*((A52/1000)+($G$11/2)/(SIN(RADIANS($G$12/2))))*$G$12)*1000)/2</f>
        <v>29.2598674375315</v>
      </c>
    </row>
    <row r="53" customFormat="false" ht="12.75" hidden="false" customHeight="false" outlineLevel="0" collapsed="false">
      <c r="A53" s="0" t="n">
        <v>210</v>
      </c>
      <c r="B53" s="0" t="n">
        <f aca="false">$G$20*EXP(1)^((A53*0.001)*$G$18)</f>
        <v>0.0246043136742911</v>
      </c>
      <c r="C53" s="0" t="n">
        <f aca="false">((360*B53)/(2*PI()*((A53/1000)+($G$11/2)/(SIN(RADIANS($G$12/2))))*$G$12)*1000)/2</f>
        <v>31.1089149595325</v>
      </c>
    </row>
    <row r="54" customFormat="false" ht="12.75" hidden="false" customHeight="false" outlineLevel="0" collapsed="false">
      <c r="A54" s="0" t="n">
        <v>215</v>
      </c>
      <c r="B54" s="0" t="n">
        <f aca="false">$G$20*EXP(1)^((A54*0.001)*$G$18)</f>
        <v>0.0267494487434025</v>
      </c>
      <c r="C54" s="0" t="n">
        <f aca="false">((360*B54)/(2*PI()*((A54/1000)+($G$11/2)/(SIN(RADIANS($G$12/2))))*$G$12)*1000)/2</f>
        <v>33.0909254349685</v>
      </c>
    </row>
    <row r="55" customFormat="false" ht="12.75" hidden="false" customHeight="false" outlineLevel="0" collapsed="false">
      <c r="A55" s="0" t="n">
        <v>220</v>
      </c>
      <c r="B55" s="0" t="n">
        <f aca="false">$G$20*EXP(1)^((A55*0.001)*$G$18)</f>
        <v>0.0290816081093768</v>
      </c>
      <c r="C55" s="0" t="n">
        <f aca="false">((360*B55)/(2*PI()*((A55/1000)+($G$11/2)/(SIN(RADIANS($G$12/2))))*$G$12)*1000)/2</f>
        <v>35.2156301324218</v>
      </c>
    </row>
    <row r="56" customFormat="false" ht="12.75" hidden="false" customHeight="false" outlineLevel="0" collapsed="false">
      <c r="A56" s="0" t="n">
        <v>225</v>
      </c>
      <c r="B56" s="0" t="n">
        <f aca="false">$G$20*EXP(1)^((A56*0.001)*$G$18)</f>
        <v>0.0316170975462052</v>
      </c>
      <c r="C56" s="0" t="n">
        <f aca="false">((360*B56)/(2*PI()*((A56/1000)+($G$11/2)/(SIN(RADIANS($G$12/2))))*$G$12)*1000)/2</f>
        <v>37.4935053360761</v>
      </c>
    </row>
    <row r="57" customFormat="false" ht="12.75" hidden="false" customHeight="false" outlineLevel="0" collapsed="false">
      <c r="A57" s="0" t="n">
        <v>230</v>
      </c>
      <c r="B57" s="0" t="n">
        <f aca="false">$G$20*EXP(1)^((A57*0.001)*$G$18)</f>
        <v>0.0343736444520735</v>
      </c>
      <c r="C57" s="0" t="n">
        <f aca="false">((360*B57)/(2*PI()*((A57/1000)+($G$11/2)/(SIN(RADIANS($G$12/2))))*$G$12)*1000)/2</f>
        <v>39.9358292634146</v>
      </c>
    </row>
    <row r="58" customFormat="false" ht="12.75" hidden="false" customHeight="false" outlineLevel="0" collapsed="false">
      <c r="A58" s="0" t="n">
        <v>235</v>
      </c>
      <c r="B58" s="0" t="n">
        <f aca="false">$G$20*EXP(1)^((A58*0.001)*$G$18)</f>
        <v>0.0373705217941289</v>
      </c>
      <c r="C58" s="0" t="n">
        <f aca="false">((360*B58)/(2*PI()*((A58/1000)+($G$11/2)/(SIN(RADIANS($G$12/2))))*$G$12)*1000)/2</f>
        <v>42.5547435140992</v>
      </c>
    </row>
    <row r="59" customFormat="false" ht="12.75" hidden="false" customHeight="false" outlineLevel="0" collapsed="false">
      <c r="A59" s="0" t="n">
        <v>240</v>
      </c>
      <c r="B59" s="0" t="n">
        <f aca="false">$G$20*EXP(1)^((A59*0.001)*$G$18)</f>
        <v>0.0406286828594116</v>
      </c>
      <c r="C59" s="0" t="n">
        <f aca="false">((360*B59)/(2*PI()*((A59/1000)+($G$11/2)/(SIN(RADIANS($G$12/2))))*$G$12)*1000)/2</f>
        <v>45.363319399505</v>
      </c>
    </row>
    <row r="60" customFormat="false" ht="12.75" hidden="false" customHeight="false" outlineLevel="0" collapsed="false">
      <c r="A60" s="0" t="n">
        <v>245</v>
      </c>
      <c r="B60" s="0" t="n">
        <f aca="false">$G$20*EXP(1)^((A60*0.001)*$G$18)</f>
        <v>0.044170907754089</v>
      </c>
      <c r="C60" s="0" t="n">
        <f aca="false">((360*B60)/(2*PI()*((A60/1000)+($G$11/2)/(SIN(RADIANS($G$12/2))))*$G$12)*1000)/2</f>
        <v>48.375629531685</v>
      </c>
    </row>
    <row r="61" customFormat="false" ht="12.75" hidden="false" customHeight="false" outlineLevel="0" collapsed="false">
      <c r="A61" s="0" t="n">
        <v>250</v>
      </c>
      <c r="B61" s="0" t="n">
        <f aca="false">$G$20*EXP(1)^((A61*0.001)*$G$18)</f>
        <v>0.0480219626752749</v>
      </c>
      <c r="C61" s="0" t="n">
        <f aca="false">((360*B61)/(2*PI()*((A61/1000)+($G$11/2)/(SIN(RADIANS($G$12/2))))*$G$12)*1000)/2</f>
        <v>51.6068250819816</v>
      </c>
    </row>
    <row r="62" customFormat="false" ht="12.75" hidden="false" customHeight="false" outlineLevel="0" collapsed="false">
      <c r="A62" s="0" t="n">
        <v>255</v>
      </c>
      <c r="B62" s="0" t="n">
        <f aca="false">$G$20*EXP(1)^((A62*0.001)*$G$18)</f>
        <v>0.0522087730690119</v>
      </c>
      <c r="C62" s="0" t="n">
        <f aca="false">((360*B62)/(2*PI()*((A62/1000)+($G$11/2)/(SIN(RADIANS($G$12/2))))*$G$12)*1000)/2</f>
        <v>55.0732191532796</v>
      </c>
    </row>
    <row r="63" customFormat="false" ht="12.75" hidden="false" customHeight="false" outlineLevel="0" collapsed="false">
      <c r="A63" s="0" t="n">
        <v>260</v>
      </c>
      <c r="B63" s="0" t="n">
        <f aca="false">$G$20*EXP(1)^((A63*0.001)*$G$18)</f>
        <v>0.0567606118850906</v>
      </c>
      <c r="C63" s="0" t="n">
        <f aca="false">((360*B63)/(2*PI()*((A63/1000)+($G$11/2)/(SIN(RADIANS($G$12/2))))*$G$12)*1000)/2</f>
        <v>58.7923767462502</v>
      </c>
    </row>
    <row r="64" customFormat="false" ht="12.75" hidden="false" customHeight="false" outlineLevel="0" collapsed="false">
      <c r="A64" s="0" t="n">
        <v>265</v>
      </c>
      <c r="B64" s="0" t="n">
        <f aca="false">$G$20*EXP(1)^((A64*0.001)*$G$18)</f>
        <v>0.0617093042449247</v>
      </c>
      <c r="C64" s="0" t="n">
        <f aca="false">((360*B64)/(2*PI()*((A64/1000)+($G$11/2)/(SIN(RADIANS($G$12/2))))*$G$12)*1000)/2</f>
        <v>62.7832118390856</v>
      </c>
    </row>
    <row r="65" customFormat="false" ht="12.75" hidden="false" customHeight="false" outlineLevel="0" collapsed="false">
      <c r="A65" s="0" t="n">
        <v>270</v>
      </c>
      <c r="B65" s="0" t="n">
        <f aca="false">$G$20*EXP(1)^((A65*0.001)*$G$18)</f>
        <v>0.0670894499534623</v>
      </c>
      <c r="C65" s="0" t="n">
        <f aca="false">((360*B65)/(2*PI()*((A65/1000)+($G$11/2)/(SIN(RADIANS($G$12/2))))*$G$12)*1000)/2</f>
        <v>67.066092142429</v>
      </c>
    </row>
    <row r="66" customFormat="false" ht="12.75" hidden="false" customHeight="false" outlineLevel="0" collapsed="false">
      <c r="A66" s="0" t="n">
        <v>275</v>
      </c>
      <c r="B66" s="0" t="n">
        <f aca="false">$G$20*EXP(1)^((A66*0.001)*$G$18)</f>
        <v>0.0729386654108698</v>
      </c>
      <c r="C66" s="0" t="n">
        <f aca="false">((360*B66)/(2*PI()*((A66/1000)+($G$11/2)/(SIN(RADIANS($G$12/2))))*$G$12)*1000)/2</f>
        <v>71.6629521367276</v>
      </c>
    </row>
    <row r="67" customFormat="false" ht="12.75" hidden="false" customHeight="false" outlineLevel="0" collapsed="false">
      <c r="A67" s="0" t="n">
        <v>280</v>
      </c>
      <c r="B67" s="0" t="n">
        <f aca="false">$G$20*EXP(1)^((A67*0.001)*$G$18)</f>
        <v>0.0792978466153642</v>
      </c>
      <c r="C67" s="0" t="n">
        <f aca="false">((360*B67)/(2*PI()*((A67/1000)+($G$11/2)/(SIN(RADIANS($G$12/2))))*$G$12)*1000)/2</f>
        <v>76.5974150483548</v>
      </c>
    </row>
    <row r="68" customFormat="false" ht="12.75" hidden="false" customHeight="false" outlineLevel="0" collapsed="false">
      <c r="A68" s="0" t="n">
        <v>285</v>
      </c>
      <c r="B68" s="0" t="n">
        <f aca="false">$G$20*EXP(1)^((A68*0.001)*$G$18)</f>
        <v>0.0862114550960336</v>
      </c>
      <c r="C68" s="0" t="n">
        <f aca="false">((360*B68)/(2*PI()*((A68/1000)+($G$11/2)/(SIN(RADIANS($G$12/2))))*$G$12)*1000)/2</f>
        <v>81.89492447387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22:04:11Z</dcterms:created>
  <dc:creator>Osvaldo</dc:creator>
  <dc:description/>
  <dc:language>en-US</dc:language>
  <cp:lastModifiedBy>Osvaldo</cp:lastModifiedBy>
  <cp:lastPrinted>2006-02-13T19:05:00Z</cp:lastPrinted>
  <dcterms:modified xsi:type="dcterms:W3CDTF">2006-02-13T20:43:50Z</dcterms:modified>
  <cp:revision>0</cp:revision>
  <dc:subject/>
  <dc:title/>
</cp:coreProperties>
</file>